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ek" sheetId="1" state="visible" r:id="rId2"/>
    <sheet name="Kiadások" sheetId="2" state="visible" r:id="rId3"/>
    <sheet name="Pályázaton nyert összeg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 </t>
  </si>
  <si>
    <t xml:space="preserve">Megnevezés</t>
  </si>
  <si>
    <t xml:space="preserve">Saját bevétel</t>
  </si>
  <si>
    <t xml:space="preserve">Átvett pénzeszköz</t>
  </si>
  <si>
    <r>
      <rPr>
        <b val="true"/>
        <sz val="12"/>
        <rFont val="Times New Roman"/>
        <family val="1"/>
        <charset val="238"/>
      </rPr>
      <t xml:space="preserve">Támogatás </t>
    </r>
    <r>
      <rPr>
        <b val="true"/>
        <sz val="8"/>
        <rFont val="Times New Roman"/>
        <family val="1"/>
        <charset val="238"/>
      </rPr>
      <t xml:space="preserve">(állami + önkormányzati)</t>
    </r>
  </si>
  <si>
    <t xml:space="preserve">Összes bevétel</t>
  </si>
  <si>
    <t xml:space="preserve">Eredeti</t>
  </si>
  <si>
    <t xml:space="preserve">Módosított ei.</t>
  </si>
  <si>
    <t xml:space="preserve">2010.VI. 30</t>
  </si>
  <si>
    <t xml:space="preserve">%</t>
  </si>
  <si>
    <t xml:space="preserve">Piroskavárosi Idősek Otth.</t>
  </si>
  <si>
    <t xml:space="preserve">Szociális Ellátások Int.</t>
  </si>
  <si>
    <t xml:space="preserve">Okt.int.Csongrád összesen:</t>
  </si>
  <si>
    <t xml:space="preserve">Csongrádi Intézmények összesen</t>
  </si>
  <si>
    <t xml:space="preserve">Személyi juttatások</t>
  </si>
  <si>
    <t xml:space="preserve">Járulékok</t>
  </si>
  <si>
    <t xml:space="preserve">Dologi kiadás</t>
  </si>
  <si>
    <t xml:space="preserve">Pénzeszköz átadás</t>
  </si>
  <si>
    <t xml:space="preserve"> eredeti  </t>
  </si>
  <si>
    <t xml:space="preserve">2010.VI.30</t>
  </si>
  <si>
    <t xml:space="preserve">Piroskavárosi Idősek Otthona</t>
  </si>
  <si>
    <t xml:space="preserve">Szociális Ellátások Intézménye</t>
  </si>
  <si>
    <t xml:space="preserve">Oktatási intézmény Csongrád összesen:</t>
  </si>
  <si>
    <t xml:space="preserve">Csongrádi Intézmények kiadás összesen:</t>
  </si>
  <si>
    <t xml:space="preserve">Ellátottak pénzbeni juttatása</t>
  </si>
  <si>
    <t xml:space="preserve">Beruházás, felújítás</t>
  </si>
  <si>
    <t xml:space="preserve">Összes kiadás</t>
  </si>
  <si>
    <t xml:space="preserve">Intézmény/feladat</t>
  </si>
  <si>
    <t xml:space="preserve">Nyert összeg eFt-ban</t>
  </si>
  <si>
    <t xml:space="preserve">Társulási önerő eFt</t>
  </si>
  <si>
    <t xml:space="preserve">Összesen eFt</t>
  </si>
  <si>
    <t xml:space="preserve">Csongrádi Iskolák</t>
  </si>
  <si>
    <t xml:space="preserve">Csongrád Megyei Közoktatási Közalapítvány /Könyvtár támogatás</t>
  </si>
  <si>
    <t xml:space="preserve">OKM/Út a középiskolába program</t>
  </si>
  <si>
    <t xml:space="preserve">OKM/Továbbfutó ösztöndíj</t>
  </si>
  <si>
    <t xml:space="preserve">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_-* #,##0.00\ _F_t_-;\-* #,##0.00\ _F_t_-;_-* \-??\ _F_t_-;_-@_-"/>
    <numFmt numFmtId="169" formatCode="_-* #,##0\ _F_t_-;\-* #,##0\ _F_t_-;_-* \-??\ _F_t_-;_-@_-"/>
    <numFmt numFmtId="170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1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7" topLeftCell="BM8" activePane="bottomLeft" state="frozen"/>
      <selection pane="topLeft" activeCell="D1" activeCellId="0" sqref="D1"/>
      <selection pane="bottomLeft" activeCell="Q8" activeCellId="0" sqref="Q8: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0.28"/>
    <col collapsed="false" customWidth="true" hidden="false" outlineLevel="0" max="3" min="3" style="1" width="10.99"/>
    <col collapsed="false" customWidth="true" hidden="false" outlineLevel="0" max="4" min="4" style="1" width="9.85"/>
    <col collapsed="false" customWidth="true" hidden="false" outlineLevel="0" max="5" min="5" style="1" width="7.99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10.56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false" hidden="false" outlineLevel="0" max="13" min="13" style="1" width="9.14"/>
    <col collapsed="false" customWidth="true" hidden="false" outlineLevel="0" max="14" min="14" style="1" width="10.99"/>
    <col collapsed="false" customWidth="true" hidden="false" outlineLevel="0" max="15" min="15" style="1" width="10.56"/>
    <col collapsed="false" customWidth="true" hidden="false" outlineLevel="0" max="16" min="16" style="1" width="12.56"/>
    <col collapsed="false" customWidth="true" hidden="false" outlineLevel="0" max="17" min="17" style="2" width="8.56"/>
    <col collapsed="false" customWidth="false" hidden="false" outlineLevel="0" max="257" min="18" style="1" width="9.14"/>
  </cols>
  <sheetData>
    <row r="4" customFormat="false" ht="16.5" hidden="false" customHeight="false" outlineLevel="0" collapsed="false">
      <c r="A4" s="3" t="s">
        <v>0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7" customFormat="true" ht="15.75" hidden="false" customHeight="true" outlineLevel="0" collapsed="false">
      <c r="A5" s="5" t="s">
        <v>1</v>
      </c>
      <c r="B5" s="6" t="s">
        <v>2</v>
      </c>
      <c r="C5" s="6"/>
      <c r="D5" s="6"/>
      <c r="E5" s="6"/>
      <c r="F5" s="6" t="s">
        <v>3</v>
      </c>
      <c r="G5" s="6"/>
      <c r="H5" s="6"/>
      <c r="I5" s="6"/>
      <c r="J5" s="5" t="s">
        <v>4</v>
      </c>
      <c r="K5" s="5"/>
      <c r="L5" s="5"/>
      <c r="M5" s="5"/>
      <c r="N5" s="6" t="s">
        <v>5</v>
      </c>
      <c r="O5" s="6"/>
      <c r="P5" s="6"/>
      <c r="Q5" s="6"/>
    </row>
    <row r="6" s="7" customFormat="true" ht="31.5" hidden="false" customHeight="false" outlineLevel="0" collapsed="false">
      <c r="A6" s="5"/>
      <c r="B6" s="8" t="s">
        <v>6</v>
      </c>
      <c r="C6" s="9" t="s">
        <v>7</v>
      </c>
      <c r="D6" s="9" t="s">
        <v>8</v>
      </c>
      <c r="E6" s="10" t="s">
        <v>9</v>
      </c>
      <c r="F6" s="8" t="s">
        <v>6</v>
      </c>
      <c r="G6" s="9" t="s">
        <v>7</v>
      </c>
      <c r="H6" s="9" t="s">
        <v>8</v>
      </c>
      <c r="I6" s="10" t="s">
        <v>9</v>
      </c>
      <c r="J6" s="8" t="s">
        <v>6</v>
      </c>
      <c r="K6" s="9" t="s">
        <v>7</v>
      </c>
      <c r="L6" s="9" t="s">
        <v>8</v>
      </c>
      <c r="M6" s="10" t="s">
        <v>9</v>
      </c>
      <c r="N6" s="8" t="s">
        <v>6</v>
      </c>
      <c r="O6" s="9" t="s">
        <v>7</v>
      </c>
      <c r="P6" s="9" t="s">
        <v>8</v>
      </c>
      <c r="Q6" s="11" t="s">
        <v>9</v>
      </c>
    </row>
    <row r="7" s="18" customFormat="true" ht="30" hidden="false" customHeight="tru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5" t="n">
        <v>5</v>
      </c>
      <c r="F7" s="13" t="n">
        <v>6</v>
      </c>
      <c r="G7" s="14" t="n">
        <v>7</v>
      </c>
      <c r="H7" s="14" t="n">
        <v>8</v>
      </c>
      <c r="I7" s="15" t="n">
        <v>9</v>
      </c>
      <c r="J7" s="13" t="n">
        <v>10</v>
      </c>
      <c r="K7" s="14" t="n">
        <v>11</v>
      </c>
      <c r="L7" s="14" t="n">
        <v>12</v>
      </c>
      <c r="M7" s="15" t="n">
        <v>13</v>
      </c>
      <c r="N7" s="13" t="n">
        <v>14</v>
      </c>
      <c r="O7" s="14" t="n">
        <v>15</v>
      </c>
      <c r="P7" s="14" t="n">
        <v>16</v>
      </c>
      <c r="Q7" s="16" t="n">
        <v>17</v>
      </c>
      <c r="R7" s="17"/>
      <c r="S7" s="17"/>
    </row>
    <row r="8" customFormat="false" ht="30" hidden="false" customHeight="true" outlineLevel="0" collapsed="false">
      <c r="A8" s="19" t="s">
        <v>10</v>
      </c>
      <c r="B8" s="20" t="n">
        <v>31200</v>
      </c>
      <c r="C8" s="21" t="n">
        <v>31200</v>
      </c>
      <c r="D8" s="21" t="n">
        <v>15016</v>
      </c>
      <c r="E8" s="22" t="n">
        <f aca="false">(D8/C8)*100</f>
        <v>48.1282051282051</v>
      </c>
      <c r="F8" s="23"/>
      <c r="G8" s="24" t="n">
        <v>3483</v>
      </c>
      <c r="H8" s="24" t="n">
        <v>1531</v>
      </c>
      <c r="I8" s="25" t="n">
        <f aca="false">(H8/G8)*100</f>
        <v>43.9563594602354</v>
      </c>
      <c r="J8" s="20" t="n">
        <v>42058</v>
      </c>
      <c r="K8" s="21" t="n">
        <v>44084</v>
      </c>
      <c r="L8" s="21" t="n">
        <v>23025</v>
      </c>
      <c r="M8" s="22" t="n">
        <f aca="false">(L8/K8)*100</f>
        <v>52.2298339533618</v>
      </c>
      <c r="N8" s="26" t="n">
        <f aca="false">J8+F8+B8</f>
        <v>73258</v>
      </c>
      <c r="O8" s="27" t="n">
        <f aca="false">K8+G8+C8</f>
        <v>78767</v>
      </c>
      <c r="P8" s="28" t="n">
        <f aca="false">L8+H8+D8</f>
        <v>39572</v>
      </c>
      <c r="Q8" s="29" t="n">
        <f aca="false">(P8/O8)*100</f>
        <v>50.2393134180558</v>
      </c>
    </row>
    <row r="9" customFormat="false" ht="30" hidden="false" customHeight="true" outlineLevel="0" collapsed="false">
      <c r="A9" s="19" t="s">
        <v>11</v>
      </c>
      <c r="B9" s="20" t="n">
        <v>73003</v>
      </c>
      <c r="C9" s="21" t="n">
        <v>78043</v>
      </c>
      <c r="D9" s="21" t="n">
        <v>43025</v>
      </c>
      <c r="E9" s="22" t="n">
        <f aca="false">(D9/C9)*100</f>
        <v>55.1298643055751</v>
      </c>
      <c r="F9" s="23" t="n">
        <v>24900</v>
      </c>
      <c r="G9" s="24" t="n">
        <v>25060</v>
      </c>
      <c r="H9" s="24" t="n">
        <v>17988</v>
      </c>
      <c r="I9" s="25" t="n">
        <f aca="false">(H9/G9)*100</f>
        <v>71.779728651237</v>
      </c>
      <c r="J9" s="20" t="n">
        <v>123788</v>
      </c>
      <c r="K9" s="21" t="n">
        <v>139521</v>
      </c>
      <c r="L9" s="21" t="n">
        <v>76068</v>
      </c>
      <c r="M9" s="22" t="n">
        <f aca="false">(L9/K9)*100</f>
        <v>54.5208248220698</v>
      </c>
      <c r="N9" s="26" t="n">
        <v>221691</v>
      </c>
      <c r="O9" s="27" t="n">
        <v>242624</v>
      </c>
      <c r="P9" s="28" t="n">
        <f aca="false">L9+H9+D9</f>
        <v>137081</v>
      </c>
      <c r="Q9" s="29" t="n">
        <f aca="false">(P9/O9)*100</f>
        <v>56.4993570298074</v>
      </c>
    </row>
    <row r="10" s="32" customFormat="true" ht="30" hidden="false" customHeight="true" outlineLevel="0" collapsed="false">
      <c r="A10" s="19" t="s">
        <v>12</v>
      </c>
      <c r="B10" s="20" t="n">
        <v>24111</v>
      </c>
      <c r="C10" s="21" t="n">
        <v>25158</v>
      </c>
      <c r="D10" s="21" t="n">
        <v>22766</v>
      </c>
      <c r="E10" s="22" t="n">
        <f aca="false">(D10/C10)*100</f>
        <v>90.4920899912553</v>
      </c>
      <c r="F10" s="30" t="n">
        <v>9535</v>
      </c>
      <c r="G10" s="24" t="n">
        <v>11626</v>
      </c>
      <c r="H10" s="31" t="n">
        <v>7467</v>
      </c>
      <c r="I10" s="25" t="n">
        <f aca="false">(H10/G10)*100</f>
        <v>64.2267331842422</v>
      </c>
      <c r="J10" s="30" t="n">
        <v>494751</v>
      </c>
      <c r="K10" s="31" t="n">
        <v>523893</v>
      </c>
      <c r="L10" s="31" t="n">
        <v>273203</v>
      </c>
      <c r="M10" s="22" t="n">
        <f aca="false">(L10/K10)*100</f>
        <v>52.1486257690024</v>
      </c>
      <c r="N10" s="26" t="n">
        <v>528397</v>
      </c>
      <c r="O10" s="27" t="n">
        <v>560677</v>
      </c>
      <c r="P10" s="28" t="n">
        <f aca="false">L10+H10+D10</f>
        <v>303436</v>
      </c>
      <c r="Q10" s="29" t="n">
        <f aca="false">(P10/O10)*100</f>
        <v>54.1195733015622</v>
      </c>
    </row>
    <row r="11" s="32" customFormat="true" ht="30" hidden="false" customHeight="true" outlineLevel="0" collapsed="false">
      <c r="A11" s="33" t="s">
        <v>13</v>
      </c>
      <c r="B11" s="34" t="n">
        <f aca="false">SUM(B8:B10)</f>
        <v>128314</v>
      </c>
      <c r="C11" s="35" t="n">
        <f aca="false">SUM(C8:C10)</f>
        <v>134401</v>
      </c>
      <c r="D11" s="35" t="n">
        <f aca="false">SUM(D8:D10)</f>
        <v>80807</v>
      </c>
      <c r="E11" s="36" t="n">
        <f aca="false">(D11/C11)*100</f>
        <v>60.1238086026146</v>
      </c>
      <c r="F11" s="34" t="n">
        <f aca="false">SUM(F8:F10)</f>
        <v>34435</v>
      </c>
      <c r="G11" s="35" t="n">
        <f aca="false">SUM(G8:G10)</f>
        <v>40169</v>
      </c>
      <c r="H11" s="35" t="n">
        <f aca="false">SUM(H8:H10)</f>
        <v>26986</v>
      </c>
      <c r="I11" s="37" t="n">
        <f aca="false">(H11/G11)*100</f>
        <v>67.1811596006871</v>
      </c>
      <c r="J11" s="34" t="n">
        <f aca="false">SUM(J8:J10)</f>
        <v>660597</v>
      </c>
      <c r="K11" s="35" t="n">
        <f aca="false">SUM(K8:K10)</f>
        <v>707498</v>
      </c>
      <c r="L11" s="35" t="n">
        <f aca="false">SUM(L8:L10)</f>
        <v>372296</v>
      </c>
      <c r="M11" s="36" t="n">
        <f aca="false">(L11/K11)*100</f>
        <v>52.6214915095166</v>
      </c>
      <c r="N11" s="34" t="n">
        <f aca="false">SUM(N8:N10)</f>
        <v>823346</v>
      </c>
      <c r="O11" s="35" t="n">
        <f aca="false">SUM(O8:O10)</f>
        <v>882068</v>
      </c>
      <c r="P11" s="35" t="n">
        <f aca="false">SUM(P8:P10)</f>
        <v>480089</v>
      </c>
      <c r="Q11" s="38" t="n">
        <f aca="false">(P11/O11)*100</f>
        <v>54.4276631733608</v>
      </c>
    </row>
    <row r="15" customFormat="false" ht="15.75" hidden="false" customHeight="false" outlineLevel="0" collapsed="false">
      <c r="E15" s="39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472222222222222" right="0.747916666666667" top="1.37777777777778" bottom="0.984027777777778" header="1.10208333333333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 Csongrádi Intézmények&amp;CBevételek 2010. I. félév&amp;RFüggelék 1/1. 
adatok eFt-ban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4" activeCellId="0" sqref="M14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0.13"/>
    <col collapsed="false" customWidth="true" hidden="false" outlineLevel="0" max="2" min="2" style="40" width="8.56"/>
    <col collapsed="false" customWidth="true" hidden="false" outlineLevel="0" max="3" min="3" style="40" width="9.56"/>
    <col collapsed="false" customWidth="true" hidden="false" outlineLevel="0" max="4" min="4" style="40" width="8.56"/>
    <col collapsed="false" customWidth="true" hidden="false" outlineLevel="0" max="5" min="5" style="40" width="7.85"/>
    <col collapsed="false" customWidth="true" hidden="false" outlineLevel="0" max="8" min="6" style="40" width="8.56"/>
    <col collapsed="false" customWidth="true" hidden="false" outlineLevel="0" max="9" min="9" style="40" width="8.28"/>
    <col collapsed="false" customWidth="true" hidden="false" outlineLevel="0" max="12" min="10" style="40" width="8.56"/>
    <col collapsed="false" customWidth="true" hidden="false" outlineLevel="0" max="13" min="13" style="40" width="6.13"/>
    <col collapsed="false" customWidth="true" hidden="false" outlineLevel="0" max="22" min="14" style="40" width="8.56"/>
    <col collapsed="false" customWidth="true" hidden="false" outlineLevel="0" max="23" min="23" style="40" width="7.56"/>
    <col collapsed="false" customWidth="true" hidden="false" outlineLevel="0" max="25" min="24" style="40" width="8.56"/>
    <col collapsed="false" customWidth="true" hidden="false" outlineLevel="0" max="26" min="26" style="40" width="10.56"/>
    <col collapsed="false" customWidth="true" hidden="false" outlineLevel="0" max="27" min="27" style="40" width="9.56"/>
    <col collapsed="false" customWidth="true" hidden="false" outlineLevel="0" max="28" min="28" style="40" width="9.28"/>
    <col collapsed="false" customWidth="false" hidden="false" outlineLevel="0" max="257" min="29" style="40" width="9.14"/>
  </cols>
  <sheetData>
    <row r="1" s="42" customFormat="true" ht="14.25" hidden="false" customHeight="true" outlineLevel="0" collapsed="false">
      <c r="A1" s="41" t="s">
        <v>1</v>
      </c>
      <c r="B1" s="41" t="s">
        <v>14</v>
      </c>
      <c r="C1" s="41"/>
      <c r="D1" s="41"/>
      <c r="E1" s="41"/>
      <c r="F1" s="41" t="s">
        <v>15</v>
      </c>
      <c r="G1" s="41"/>
      <c r="H1" s="41"/>
      <c r="I1" s="41"/>
      <c r="J1" s="41" t="s">
        <v>16</v>
      </c>
      <c r="K1" s="41"/>
      <c r="L1" s="41"/>
      <c r="M1" s="41"/>
      <c r="N1" s="41" t="s">
        <v>17</v>
      </c>
      <c r="O1" s="41"/>
      <c r="P1" s="41"/>
      <c r="Q1" s="41"/>
    </row>
    <row r="2" s="42" customFormat="true" ht="28.5" hidden="false" customHeight="false" outlineLevel="0" collapsed="false">
      <c r="A2" s="41"/>
      <c r="B2" s="43" t="s">
        <v>18</v>
      </c>
      <c r="C2" s="44" t="s">
        <v>7</v>
      </c>
      <c r="D2" s="44" t="s">
        <v>19</v>
      </c>
      <c r="E2" s="45" t="s">
        <v>9</v>
      </c>
      <c r="F2" s="43" t="s">
        <v>18</v>
      </c>
      <c r="G2" s="44" t="s">
        <v>7</v>
      </c>
      <c r="H2" s="44" t="s">
        <v>19</v>
      </c>
      <c r="I2" s="45" t="s">
        <v>9</v>
      </c>
      <c r="J2" s="43" t="s">
        <v>18</v>
      </c>
      <c r="K2" s="44" t="s">
        <v>7</v>
      </c>
      <c r="L2" s="44" t="s">
        <v>19</v>
      </c>
      <c r="M2" s="45" t="s">
        <v>9</v>
      </c>
      <c r="N2" s="43" t="s">
        <v>18</v>
      </c>
      <c r="O2" s="44" t="s">
        <v>7</v>
      </c>
      <c r="P2" s="44" t="s">
        <v>19</v>
      </c>
      <c r="Q2" s="45" t="s">
        <v>9</v>
      </c>
    </row>
    <row r="3" s="2" customFormat="true" ht="12.75" hidden="false" customHeight="false" outlineLevel="0" collapsed="false">
      <c r="A3" s="46" t="n">
        <v>1</v>
      </c>
      <c r="B3" s="13" t="n">
        <v>2</v>
      </c>
      <c r="C3" s="14" t="n">
        <v>3</v>
      </c>
      <c r="D3" s="14" t="n">
        <v>4</v>
      </c>
      <c r="E3" s="16" t="n">
        <v>5</v>
      </c>
      <c r="F3" s="13" t="n">
        <v>6</v>
      </c>
      <c r="G3" s="14" t="n">
        <v>7</v>
      </c>
      <c r="H3" s="14" t="n">
        <v>8</v>
      </c>
      <c r="I3" s="16" t="n">
        <v>9</v>
      </c>
      <c r="J3" s="13" t="n">
        <v>10</v>
      </c>
      <c r="K3" s="14" t="n">
        <v>11</v>
      </c>
      <c r="L3" s="14" t="n">
        <v>12</v>
      </c>
      <c r="M3" s="16" t="n">
        <v>13</v>
      </c>
      <c r="N3" s="13" t="n">
        <v>14</v>
      </c>
      <c r="O3" s="14" t="n">
        <v>15</v>
      </c>
      <c r="P3" s="14" t="n">
        <v>16</v>
      </c>
      <c r="Q3" s="16" t="n">
        <v>17</v>
      </c>
    </row>
    <row r="4" s="55" customFormat="true" ht="15" hidden="false" customHeight="false" outlineLevel="0" collapsed="false">
      <c r="A4" s="47" t="s">
        <v>20</v>
      </c>
      <c r="B4" s="48" t="n">
        <v>32419</v>
      </c>
      <c r="C4" s="49" t="n">
        <v>36756</v>
      </c>
      <c r="D4" s="49" t="n">
        <v>18908</v>
      </c>
      <c r="E4" s="50" t="n">
        <f aca="false">(D4/C4)*100</f>
        <v>51.4419414517358</v>
      </c>
      <c r="F4" s="51" t="n">
        <v>8575</v>
      </c>
      <c r="G4" s="52" t="n">
        <v>9747</v>
      </c>
      <c r="H4" s="52" t="n">
        <v>5012</v>
      </c>
      <c r="I4" s="53" t="n">
        <f aca="false">(H4/G4)*100</f>
        <v>51.4209500359085</v>
      </c>
      <c r="J4" s="51" t="n">
        <v>32264</v>
      </c>
      <c r="K4" s="52" t="n">
        <v>32264</v>
      </c>
      <c r="L4" s="52" t="n">
        <v>14580</v>
      </c>
      <c r="M4" s="53" t="n">
        <f aca="false">(L4/K4)*100</f>
        <v>45.189685097942</v>
      </c>
      <c r="N4" s="51"/>
      <c r="O4" s="52"/>
      <c r="P4" s="52" t="n">
        <v>1771</v>
      </c>
      <c r="Q4" s="54"/>
      <c r="AD4" s="56"/>
    </row>
    <row r="5" s="55" customFormat="true" ht="28.5" hidden="false" customHeight="false" outlineLevel="0" collapsed="false">
      <c r="A5" s="47" t="s">
        <v>21</v>
      </c>
      <c r="B5" s="48" t="n">
        <v>101233</v>
      </c>
      <c r="C5" s="49" t="n">
        <v>113267</v>
      </c>
      <c r="D5" s="49" t="n">
        <v>57543</v>
      </c>
      <c r="E5" s="50" t="n">
        <f aca="false">(D5/C5)*100</f>
        <v>50.8029699736022</v>
      </c>
      <c r="F5" s="51" t="n">
        <v>26382</v>
      </c>
      <c r="G5" s="52" t="n">
        <v>28801</v>
      </c>
      <c r="H5" s="52" t="n">
        <v>14324</v>
      </c>
      <c r="I5" s="53" t="n">
        <f aca="false">(H5/G5)*100</f>
        <v>49.73438422277</v>
      </c>
      <c r="J5" s="51" t="n">
        <v>87185</v>
      </c>
      <c r="K5" s="52" t="n">
        <v>93110</v>
      </c>
      <c r="L5" s="52" t="n">
        <v>47934</v>
      </c>
      <c r="M5" s="53" t="n">
        <f aca="false">(L5/K5)*100</f>
        <v>51.4810439265385</v>
      </c>
      <c r="N5" s="51" t="n">
        <v>6838</v>
      </c>
      <c r="O5" s="52" t="n">
        <v>6838</v>
      </c>
      <c r="P5" s="52" t="n">
        <v>3419</v>
      </c>
      <c r="Q5" s="53" t="n">
        <f aca="false">(P5/O5)*100</f>
        <v>50</v>
      </c>
    </row>
    <row r="6" s="55" customFormat="true" ht="28.5" hidden="false" customHeight="false" outlineLevel="0" collapsed="false">
      <c r="A6" s="47" t="s">
        <v>22</v>
      </c>
      <c r="B6" s="48" t="n">
        <v>357092</v>
      </c>
      <c r="C6" s="49" t="n">
        <v>378882</v>
      </c>
      <c r="D6" s="49" t="n">
        <v>195143</v>
      </c>
      <c r="E6" s="50" t="n">
        <f aca="false">(D6/C6)*100</f>
        <v>51.5049540490179</v>
      </c>
      <c r="F6" s="48" t="n">
        <v>96494</v>
      </c>
      <c r="G6" s="49" t="n">
        <v>101625</v>
      </c>
      <c r="H6" s="49" t="n">
        <v>52500</v>
      </c>
      <c r="I6" s="53" t="n">
        <f aca="false">(H6/G6)*100</f>
        <v>51.6605166051661</v>
      </c>
      <c r="J6" s="48" t="n">
        <v>67391</v>
      </c>
      <c r="K6" s="49" t="n">
        <v>72250</v>
      </c>
      <c r="L6" s="49" t="n">
        <v>47182</v>
      </c>
      <c r="M6" s="53" t="n">
        <f aca="false">(L6/K6)*100</f>
        <v>65.3038062283737</v>
      </c>
      <c r="N6" s="48" t="n">
        <v>7330</v>
      </c>
      <c r="O6" s="49" t="n">
        <v>7330</v>
      </c>
      <c r="P6" s="49" t="n">
        <v>1352</v>
      </c>
      <c r="Q6" s="53" t="n">
        <f aca="false">(P6/O6)*100</f>
        <v>18.4447476125512</v>
      </c>
    </row>
    <row r="7" s="55" customFormat="true" ht="29.25" hidden="false" customHeight="false" outlineLevel="0" collapsed="false">
      <c r="A7" s="57" t="s">
        <v>23</v>
      </c>
      <c r="B7" s="58" t="n">
        <f aca="false">SUM(B4:B6)</f>
        <v>490744</v>
      </c>
      <c r="C7" s="59" t="n">
        <f aca="false">SUM(C4:C6)</f>
        <v>528905</v>
      </c>
      <c r="D7" s="59" t="n">
        <f aca="false">SUM(D4:D6)</f>
        <v>271594</v>
      </c>
      <c r="E7" s="60" t="n">
        <f aca="false">(D7/C7)*100</f>
        <v>51.3502424821093</v>
      </c>
      <c r="F7" s="58" t="n">
        <f aca="false">SUM(F4:F6)</f>
        <v>131451</v>
      </c>
      <c r="G7" s="59" t="n">
        <f aca="false">SUM(G4:G6)</f>
        <v>140173</v>
      </c>
      <c r="H7" s="59" t="n">
        <f aca="false">SUM(H4:H6)</f>
        <v>71836</v>
      </c>
      <c r="I7" s="61" t="n">
        <f aca="false">(H7/G7)*100</f>
        <v>51.2481005614491</v>
      </c>
      <c r="J7" s="58" t="n">
        <f aca="false">SUM(J4:J6)</f>
        <v>186840</v>
      </c>
      <c r="K7" s="59" t="n">
        <f aca="false">SUM(K4:K6)</f>
        <v>197624</v>
      </c>
      <c r="L7" s="59" t="n">
        <f aca="false">SUM(L4:L6)</f>
        <v>109696</v>
      </c>
      <c r="M7" s="61" t="n">
        <f aca="false">(L7/K7)*100</f>
        <v>55.5074282475813</v>
      </c>
      <c r="N7" s="58" t="n">
        <f aca="false">SUM(N4:N6)</f>
        <v>14168</v>
      </c>
      <c r="O7" s="59" t="n">
        <f aca="false">SUM(O4:O6)</f>
        <v>14168</v>
      </c>
      <c r="P7" s="59" t="n">
        <f aca="false">SUM(P4:P6)</f>
        <v>6542</v>
      </c>
      <c r="Q7" s="61" t="n">
        <f aca="false">(P7/O7)*100</f>
        <v>46.1744776962168</v>
      </c>
    </row>
    <row r="10" customFormat="false" ht="15.75" hidden="false" customHeight="false" outlineLevel="0" collapsed="false"/>
    <row r="11" customFormat="false" ht="15" hidden="false" customHeight="true" outlineLevel="0" collapsed="false">
      <c r="A11" s="41" t="s">
        <v>1</v>
      </c>
      <c r="B11" s="41" t="s">
        <v>24</v>
      </c>
      <c r="C11" s="41"/>
      <c r="D11" s="41"/>
      <c r="E11" s="41"/>
      <c r="F11" s="41" t="s">
        <v>25</v>
      </c>
      <c r="G11" s="41"/>
      <c r="H11" s="41"/>
      <c r="I11" s="41"/>
      <c r="J11" s="41" t="s">
        <v>26</v>
      </c>
      <c r="K11" s="41"/>
      <c r="L11" s="41"/>
      <c r="M11" s="41"/>
    </row>
    <row r="12" customFormat="false" ht="28.5" hidden="false" customHeight="false" outlineLevel="0" collapsed="false">
      <c r="A12" s="41"/>
      <c r="B12" s="43" t="s">
        <v>18</v>
      </c>
      <c r="C12" s="44" t="s">
        <v>7</v>
      </c>
      <c r="D12" s="44" t="s">
        <v>19</v>
      </c>
      <c r="E12" s="45" t="s">
        <v>9</v>
      </c>
      <c r="F12" s="43" t="s">
        <v>18</v>
      </c>
      <c r="G12" s="44" t="s">
        <v>7</v>
      </c>
      <c r="H12" s="44" t="s">
        <v>19</v>
      </c>
      <c r="I12" s="45" t="s">
        <v>9</v>
      </c>
      <c r="J12" s="43" t="s">
        <v>18</v>
      </c>
      <c r="K12" s="44" t="s">
        <v>7</v>
      </c>
      <c r="L12" s="44" t="s">
        <v>19</v>
      </c>
      <c r="M12" s="45" t="s">
        <v>9</v>
      </c>
    </row>
    <row r="13" s="66" customFormat="true" ht="15" hidden="false" customHeight="false" outlineLevel="0" collapsed="false">
      <c r="A13" s="62" t="n">
        <v>1</v>
      </c>
      <c r="B13" s="63" t="n">
        <v>18</v>
      </c>
      <c r="C13" s="64" t="n">
        <v>19</v>
      </c>
      <c r="D13" s="64" t="n">
        <v>20</v>
      </c>
      <c r="E13" s="65" t="n">
        <v>21</v>
      </c>
      <c r="F13" s="63" t="n">
        <v>22</v>
      </c>
      <c r="G13" s="64" t="n">
        <v>23</v>
      </c>
      <c r="H13" s="64" t="n">
        <v>24</v>
      </c>
      <c r="I13" s="65" t="n">
        <v>25</v>
      </c>
      <c r="J13" s="63" t="n">
        <v>26</v>
      </c>
      <c r="K13" s="64" t="n">
        <v>27</v>
      </c>
      <c r="L13" s="64" t="n">
        <v>28</v>
      </c>
      <c r="M13" s="65" t="n">
        <v>29</v>
      </c>
    </row>
    <row r="14" customFormat="false" ht="15" hidden="false" customHeight="false" outlineLevel="0" collapsed="false">
      <c r="A14" s="47" t="s">
        <v>20</v>
      </c>
      <c r="B14" s="51"/>
      <c r="C14" s="52"/>
      <c r="D14" s="52"/>
      <c r="E14" s="54"/>
      <c r="F14" s="51"/>
      <c r="G14" s="52"/>
      <c r="H14" s="52" t="n">
        <v>171</v>
      </c>
      <c r="I14" s="67"/>
      <c r="J14" s="68" t="n">
        <f aca="false">B4+F4+J4+N4+B14+F14</f>
        <v>73258</v>
      </c>
      <c r="K14" s="69" t="n">
        <f aca="false">G14+C14+O4+K4+G4+C4</f>
        <v>78767</v>
      </c>
      <c r="L14" s="69" t="n">
        <f aca="false">H14+D14+P4+L4+H4+D4</f>
        <v>40442</v>
      </c>
      <c r="M14" s="70" t="n">
        <f aca="false">(L14/K14)*100</f>
        <v>51.3438368860056</v>
      </c>
    </row>
    <row r="15" customFormat="false" ht="28.5" hidden="false" customHeight="false" outlineLevel="0" collapsed="false">
      <c r="A15" s="47" t="s">
        <v>21</v>
      </c>
      <c r="B15" s="51" t="n">
        <v>53</v>
      </c>
      <c r="C15" s="52" t="n">
        <v>53</v>
      </c>
      <c r="D15" s="52" t="n">
        <v>23</v>
      </c>
      <c r="E15" s="53" t="n">
        <f aca="false">(D15/C15)*100</f>
        <v>43.3962264150943</v>
      </c>
      <c r="F15" s="51"/>
      <c r="G15" s="52" t="n">
        <v>555</v>
      </c>
      <c r="H15" s="52" t="n">
        <v>417</v>
      </c>
      <c r="I15" s="71" t="n">
        <f aca="false">(H15/G15)*100</f>
        <v>75.1351351351351</v>
      </c>
      <c r="J15" s="68" t="n">
        <f aca="false">B5+F5+J5+N5+B15+F15</f>
        <v>221691</v>
      </c>
      <c r="K15" s="69" t="n">
        <f aca="false">G15+C15+O5+K5+G5+C5</f>
        <v>242624</v>
      </c>
      <c r="L15" s="69" t="n">
        <f aca="false">H15+D15+P5+L5+H5+D5</f>
        <v>123660</v>
      </c>
      <c r="M15" s="70" t="n">
        <f aca="false">(L15/K15)*100</f>
        <v>50.9677525718808</v>
      </c>
    </row>
    <row r="16" customFormat="false" ht="28.5" hidden="false" customHeight="false" outlineLevel="0" collapsed="false">
      <c r="A16" s="47" t="s">
        <v>22</v>
      </c>
      <c r="B16" s="48" t="n">
        <v>90</v>
      </c>
      <c r="C16" s="49" t="n">
        <v>90</v>
      </c>
      <c r="D16" s="49" t="n">
        <v>105</v>
      </c>
      <c r="E16" s="53" t="n">
        <f aca="false">(D16/C16)*100</f>
        <v>116.666666666667</v>
      </c>
      <c r="F16" s="48"/>
      <c r="G16" s="49" t="n">
        <v>500</v>
      </c>
      <c r="H16" s="49" t="n">
        <v>285</v>
      </c>
      <c r="I16" s="71" t="n">
        <f aca="false">(H16/G16)*100</f>
        <v>57</v>
      </c>
      <c r="J16" s="68" t="n">
        <f aca="false">B6+F6+J6+N6+B16+F16</f>
        <v>528397</v>
      </c>
      <c r="K16" s="69" t="n">
        <f aca="false">G16+C16+O6+K6+G6+C6</f>
        <v>560677</v>
      </c>
      <c r="L16" s="69" t="n">
        <f aca="false">H16+D16+P6+L6+H6+D6</f>
        <v>296567</v>
      </c>
      <c r="M16" s="70" t="n">
        <f aca="false">(L16/K16)*100</f>
        <v>52.8944472485941</v>
      </c>
    </row>
    <row r="17" customFormat="false" ht="29.25" hidden="false" customHeight="false" outlineLevel="0" collapsed="false">
      <c r="A17" s="57" t="s">
        <v>23</v>
      </c>
      <c r="B17" s="58" t="n">
        <f aca="false">SUM(B14:B16)</f>
        <v>143</v>
      </c>
      <c r="C17" s="59" t="n">
        <f aca="false">SUM(C14:C16)</f>
        <v>143</v>
      </c>
      <c r="D17" s="59" t="n">
        <f aca="false">SUM(D14:D16)</f>
        <v>128</v>
      </c>
      <c r="E17" s="61" t="n">
        <f aca="false">(D17/C17)*100</f>
        <v>89.5104895104895</v>
      </c>
      <c r="F17" s="58" t="n">
        <f aca="false">SUM(F14:F16)</f>
        <v>0</v>
      </c>
      <c r="G17" s="59" t="n">
        <f aca="false">SUM(G14:G16)</f>
        <v>1055</v>
      </c>
      <c r="H17" s="59" t="n">
        <f aca="false">SUM(H14:H16)</f>
        <v>873</v>
      </c>
      <c r="I17" s="72" t="n">
        <f aca="false">(H17/G17)*100</f>
        <v>82.7488151658768</v>
      </c>
      <c r="J17" s="58" t="n">
        <f aca="false">SUM(J14:J16)</f>
        <v>823346</v>
      </c>
      <c r="K17" s="59" t="n">
        <f aca="false">SUM(K14:K16)</f>
        <v>882068</v>
      </c>
      <c r="L17" s="59" t="n">
        <f aca="false">SUM(L14:L16)</f>
        <v>460669</v>
      </c>
      <c r="M17" s="73" t="n">
        <f aca="false">(L17/K17)*100</f>
        <v>52.2260188556891</v>
      </c>
    </row>
  </sheetData>
  <mergeCells count="9">
    <mergeCell ref="A1:A2"/>
    <mergeCell ref="B1:E1"/>
    <mergeCell ref="F1:I1"/>
    <mergeCell ref="J1:M1"/>
    <mergeCell ref="N1:Q1"/>
    <mergeCell ref="A11:A12"/>
    <mergeCell ref="B11:E11"/>
    <mergeCell ref="F11:I11"/>
    <mergeCell ref="J11:M11"/>
  </mergeCells>
  <printOptions headings="false" gridLines="false" gridLinesSet="true" horizontalCentered="false" verticalCentered="false"/>
  <pageMargins left="0.157638888888889" right="0.157638888888889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CSKTT Csongrádi intézmények&amp;CKiadások  2010.I. félév&amp;RFüggelék 1/3.
adatok eFt-ban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34.5625" defaultRowHeight="15.75" zeroHeight="false" outlineLevelRow="0" outlineLevelCol="0"/>
  <cols>
    <col collapsed="false" customWidth="true" hidden="false" outlineLevel="0" max="1" min="1" style="74" width="40.56"/>
    <col collapsed="false" customWidth="true" hidden="false" outlineLevel="0" max="2" min="2" style="74" width="14.28"/>
    <col collapsed="false" customWidth="true" hidden="false" outlineLevel="0" max="3" min="3" style="74" width="13.14"/>
    <col collapsed="false" customWidth="true" hidden="false" outlineLevel="0" max="4" min="4" style="74" width="13.85"/>
    <col collapsed="false" customWidth="false" hidden="false" outlineLevel="0" max="257" min="5" style="74" width="34.56"/>
  </cols>
  <sheetData>
    <row r="1" customFormat="false" ht="32.25" hidden="false" customHeight="false" outlineLevel="0" collapsed="false">
      <c r="A1" s="75" t="s">
        <v>27</v>
      </c>
      <c r="B1" s="76" t="s">
        <v>28</v>
      </c>
      <c r="C1" s="76" t="s">
        <v>29</v>
      </c>
      <c r="D1" s="77" t="s">
        <v>30</v>
      </c>
      <c r="E1" s="78"/>
    </row>
    <row r="2" customFormat="false" ht="15.75" hidden="false" customHeight="false" outlineLevel="0" collapsed="false">
      <c r="A2" s="79" t="s">
        <v>31</v>
      </c>
      <c r="B2" s="80"/>
      <c r="C2" s="81"/>
      <c r="D2" s="82"/>
    </row>
    <row r="3" customFormat="false" ht="15.75" hidden="false" customHeight="false" outlineLevel="0" collapsed="false">
      <c r="A3" s="83"/>
      <c r="B3" s="84"/>
      <c r="C3" s="85"/>
      <c r="D3" s="86"/>
    </row>
    <row r="4" customFormat="false" ht="31.5" hidden="false" customHeight="false" outlineLevel="0" collapsed="false">
      <c r="A4" s="83" t="s">
        <v>32</v>
      </c>
      <c r="B4" s="84" t="n">
        <v>357</v>
      </c>
      <c r="C4" s="85"/>
      <c r="D4" s="86" t="n">
        <v>357</v>
      </c>
    </row>
    <row r="5" customFormat="false" ht="15.75" hidden="false" customHeight="false" outlineLevel="0" collapsed="false">
      <c r="A5" s="87"/>
      <c r="B5" s="84"/>
      <c r="C5" s="85"/>
      <c r="D5" s="86"/>
    </row>
    <row r="6" customFormat="false" ht="15.75" hidden="false" customHeight="false" outlineLevel="0" collapsed="false">
      <c r="A6" s="88" t="s">
        <v>33</v>
      </c>
      <c r="B6" s="89" t="n">
        <v>3220</v>
      </c>
      <c r="C6" s="90"/>
      <c r="D6" s="91" t="n">
        <v>3220</v>
      </c>
    </row>
    <row r="7" customFormat="false" ht="15.75" hidden="false" customHeight="false" outlineLevel="0" collapsed="false">
      <c r="A7" s="88"/>
      <c r="B7" s="89"/>
      <c r="C7" s="90"/>
      <c r="D7" s="91"/>
    </row>
    <row r="8" customFormat="false" ht="15.75" hidden="false" customHeight="false" outlineLevel="0" collapsed="false">
      <c r="A8" s="88" t="s">
        <v>34</v>
      </c>
      <c r="B8" s="89" t="n">
        <v>783</v>
      </c>
      <c r="C8" s="90"/>
      <c r="D8" s="91" t="n">
        <v>783</v>
      </c>
    </row>
    <row r="9" customFormat="false" ht="15.75" hidden="false" customHeight="false" outlineLevel="0" collapsed="false">
      <c r="A9" s="88"/>
      <c r="B9" s="89"/>
      <c r="C9" s="90"/>
      <c r="D9" s="91"/>
    </row>
    <row r="10" customFormat="false" ht="15.75" hidden="false" customHeight="false" outlineLevel="0" collapsed="false">
      <c r="A10" s="88" t="s">
        <v>35</v>
      </c>
      <c r="B10" s="89" t="n">
        <v>4360</v>
      </c>
      <c r="C10" s="90"/>
      <c r="D10" s="91" t="n">
        <v>4360</v>
      </c>
    </row>
    <row r="11" customFormat="false" ht="16.5" hidden="false" customHeight="false" outlineLevel="0" collapsed="false">
      <c r="A11" s="92"/>
      <c r="B11" s="93"/>
      <c r="C11" s="94"/>
      <c r="D11" s="95"/>
    </row>
  </sheetData>
  <printOptions headings="false" gridLines="false" gridLinesSet="true" horizontalCentered="false" verticalCentered="false"/>
  <pageMargins left="0.747916666666667" right="0.747916666666667" top="1.77152777777778" bottom="0.984027777777778" header="1.10208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KTT Csongrádi Intézmények&amp;CPályázaton nyert összegek
2010. I. félév&amp;RFüggelék 1/2.</oddHeader>
    <oddFooter>&amp;L&amp;8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07:42:36Z</dcterms:created>
  <dc:creator>Csongrádi Kistérség Többcélú Társulása</dc:creator>
  <dc:description/>
  <dc:language>en-US</dc:language>
  <cp:lastModifiedBy>Polgármesteri Hivatal</cp:lastModifiedBy>
  <cp:lastPrinted>2010-08-19T07:41:28Z</cp:lastPrinted>
  <dcterms:modified xsi:type="dcterms:W3CDTF">2010-08-19T08:20:26Z</dcterms:modified>
  <cp:revision>0</cp:revision>
  <dc:subject/>
  <dc:title/>
</cp:coreProperties>
</file>